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78268712"/>
        <c:axId val="655102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44058429"/>
        <c:axId val="39886926"/>
      </c:scatterChart>
      <c:valAx>
        <c:axId val="7826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23"/>
        <c:crossesAt val="0"/>
        <c:crossBetween val="midCat"/>
      </c:valAx>
      <c:valAx>
        <c:axId val="65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712"/>
        <c:crossesAt val="0"/>
        <c:crossBetween val="midCat"/>
      </c:valAx>
      <c:valAx>
        <c:axId val="44058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926"/>
        <c:crossBetween val="midCat"/>
      </c:valAx>
      <c:valAx>
        <c:axId val="39886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4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64292296"/>
        <c:axId val="18775631"/>
      </c:scatterChart>
      <c:valAx>
        <c:axId val="6429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31"/>
        <c:crossesAt val="0"/>
        <c:crossBetween val="midCat"/>
      </c:valAx>
      <c:valAx>
        <c:axId val="1877563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45801502"/>
        <c:axId val="27572082"/>
      </c:scatterChart>
      <c:valAx>
        <c:axId val="4580150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082"/>
        <c:crossesAt val="0"/>
        <c:crossBetween val="midCat"/>
      </c:valAx>
      <c:valAx>
        <c:axId val="275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3733717"/>
        <c:axId val="9732998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3770187"/>
        <c:axId val="62385426"/>
      </c:scatterChart>
      <c:valAx>
        <c:axId val="2373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988"/>
        <c:crossesAt val="0"/>
        <c:crossBetween val="midCat"/>
      </c:valAx>
      <c:valAx>
        <c:axId val="97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717"/>
        <c:crossesAt val="0"/>
        <c:crossBetween val="midCat"/>
      </c:valAx>
      <c:valAx>
        <c:axId val="83770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426"/>
        <c:crossBetween val="midCat"/>
      </c:valAx>
      <c:valAx>
        <c:axId val="623854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1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65924160"/>
        <c:axId val="61216186"/>
      </c:scatterChart>
      <c:valAx>
        <c:axId val="6592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186"/>
        <c:crossesAt val="0"/>
        <c:crossBetween val="midCat"/>
      </c:valAx>
      <c:valAx>
        <c:axId val="6121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83751369"/>
        <c:axId val="11486988"/>
      </c:scatterChart>
      <c:valAx>
        <c:axId val="8375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988"/>
        <c:crossesAt val="0"/>
        <c:crossBetween val="midCat"/>
      </c:valAx>
      <c:valAx>
        <c:axId val="114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15214520"/>
        <c:axId val="25460471"/>
      </c:scatterChart>
      <c:valAx>
        <c:axId val="1521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471"/>
        <c:crossesAt val="0"/>
        <c:crossBetween val="midCat"/>
      </c:valAx>
      <c:valAx>
        <c:axId val="254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47347952"/>
        <c:axId val="68923849"/>
      </c:scatterChart>
      <c:valAx>
        <c:axId val="4734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849"/>
        <c:crossesAt val="0"/>
        <c:crossBetween val="midCat"/>
      </c:valAx>
      <c:valAx>
        <c:axId val="689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